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68197"/>
        <c:axId val="24950765"/>
      </c:scatterChart>
      <c:valAx>
        <c:axId val="26368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65"/>
        <c:crossBetween val="midCat"/>
      </c:valAx>
      <c:valAx>
        <c:axId val="24950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0633"/>
        <c:axId val="73961930"/>
      </c:scatterChart>
      <c:valAx>
        <c:axId val="921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930"/>
        <c:crossesAt val="0"/>
        <c:crossBetween val="midCat"/>
      </c:valAx>
      <c:valAx>
        <c:axId val="739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