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829593"/>
        <c:axId val="24800631"/>
      </c:scatterChart>
      <c:valAx>
        <c:axId val="4882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631"/>
        <c:crossesAt val="0"/>
        <c:crossBetween val="midCat"/>
      </c:valAx>
      <c:valAx>
        <c:axId val="248006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5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087036"/>
        <c:axId val="76838582"/>
      </c:scatterChart>
      <c:valAx>
        <c:axId val="7508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582"/>
        <c:crossesAt val="0"/>
        <c:crossBetween val="midCat"/>
      </c:valAx>
      <c:valAx>
        <c:axId val="768385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785596"/>
        <c:axId val="76346878"/>
      </c:scatterChart>
      <c:valAx>
        <c:axId val="257855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878"/>
        <c:crossesAt val="0"/>
        <c:crossBetween val="midCat"/>
        <c:majorUnit val="10"/>
      </c:valAx>
      <c:valAx>
        <c:axId val="763468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449845"/>
        <c:axId val="96391342"/>
      </c:scatterChart>
      <c:valAx>
        <c:axId val="474498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342"/>
        <c:crossesAt val="0"/>
        <c:crossBetween val="midCat"/>
      </c:valAx>
      <c:valAx>
        <c:axId val="96391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961980"/>
        <c:axId val="91475131"/>
      </c:scatterChart>
      <c:valAx>
        <c:axId val="779619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131"/>
        <c:crossesAt val="0"/>
        <c:crossBetween val="midCat"/>
      </c:valAx>
      <c:valAx>
        <c:axId val="914751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