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396583"/>
        <c:axId val="33386021"/>
      </c:scatterChart>
      <c:valAx>
        <c:axId val="933965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6021"/>
        <c:crossBetween val="midCat"/>
      </c:valAx>
      <c:valAx>
        <c:axId val="333860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65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868085"/>
        <c:axId val="29314585"/>
      </c:scatterChart>
      <c:valAx>
        <c:axId val="53868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4585"/>
        <c:crossesAt val="0"/>
        <c:crossBetween val="midCat"/>
      </c:valAx>
      <c:valAx>
        <c:axId val="2931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8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