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06816"/>
        <c:axId val="26910286"/>
      </c:scatterChart>
      <c:valAx>
        <c:axId val="63006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286"/>
        <c:crossBetween val="midCat"/>
      </c:valAx>
      <c:valAx>
        <c:axId val="26910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59957"/>
        <c:axId val="25532493"/>
      </c:scatterChart>
      <c:valAx>
        <c:axId val="9055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493"/>
        <c:crossesAt val="0"/>
        <c:crossBetween val="midCat"/>
      </c:valAx>
      <c:valAx>
        <c:axId val="255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