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289286"/>
        <c:axId val="87500242"/>
      </c:scatterChart>
      <c:valAx>
        <c:axId val="6528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00242"/>
        <c:crossesAt val="0"/>
        <c:crossBetween val="midCat"/>
      </c:valAx>
      <c:valAx>
        <c:axId val="87500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89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