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618097"/>
        <c:axId val="82721746"/>
      </c:scatterChart>
      <c:valAx>
        <c:axId val="95618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746"/>
        <c:crossBetween val="midCat"/>
      </c:valAx>
      <c:valAx>
        <c:axId val="82721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13859"/>
        <c:axId val="73954750"/>
      </c:scatterChart>
      <c:valAx>
        <c:axId val="7971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750"/>
        <c:crossesAt val="0"/>
        <c:crossBetween val="midCat"/>
      </c:valAx>
      <c:valAx>
        <c:axId val="739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