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886520"/>
        <c:axId val="58022322"/>
      </c:scatterChart>
      <c:valAx>
        <c:axId val="52886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322"/>
        <c:crossesAt val="0"/>
        <c:crossBetween val="midCat"/>
      </c:valAx>
      <c:valAx>
        <c:axId val="580223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5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819865"/>
        <c:axId val="9802198"/>
      </c:scatterChart>
      <c:valAx>
        <c:axId val="87819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98"/>
        <c:crossesAt val="0"/>
        <c:crossBetween val="midCat"/>
      </c:valAx>
      <c:valAx>
        <c:axId val="98021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9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371421"/>
        <c:axId val="39727457"/>
      </c:scatterChart>
      <c:valAx>
        <c:axId val="143714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457"/>
        <c:crossesAt val="0"/>
        <c:crossBetween val="midCat"/>
        <c:majorUnit val="10"/>
      </c:valAx>
      <c:valAx>
        <c:axId val="397274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434180"/>
        <c:axId val="27838526"/>
      </c:scatterChart>
      <c:valAx>
        <c:axId val="454341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8526"/>
        <c:crossesAt val="0"/>
        <c:crossBetween val="midCat"/>
      </c:valAx>
      <c:valAx>
        <c:axId val="278385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251840"/>
        <c:axId val="58653894"/>
      </c:scatterChart>
      <c:valAx>
        <c:axId val="222518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894"/>
        <c:crossesAt val="0"/>
        <c:crossBetween val="midCat"/>
      </c:valAx>
      <c:valAx>
        <c:axId val="586538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