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81393"/>
        <c:axId val="11724692"/>
      </c:scatterChart>
      <c:valAx>
        <c:axId val="65381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692"/>
        <c:crossBetween val="midCat"/>
      </c:valAx>
      <c:valAx>
        <c:axId val="11724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03595"/>
        <c:axId val="8846353"/>
      </c:scatterChart>
      <c:valAx>
        <c:axId val="5450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53"/>
        <c:crossesAt val="0"/>
        <c:crossBetween val="midCat"/>
      </c:valAx>
      <c:valAx>
        <c:axId val="884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