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953111"/>
        <c:axId val="81438500"/>
      </c:scatterChart>
      <c:valAx>
        <c:axId val="139531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500"/>
        <c:crossBetween val="midCat"/>
      </c:valAx>
      <c:valAx>
        <c:axId val="814385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1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765125"/>
        <c:axId val="33841422"/>
      </c:scatterChart>
      <c:valAx>
        <c:axId val="8676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422"/>
        <c:crossesAt val="0"/>
        <c:crossBetween val="midCat"/>
      </c:valAx>
      <c:valAx>
        <c:axId val="3384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