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910977"/>
        <c:axId val="13109911"/>
      </c:scatterChart>
      <c:valAx>
        <c:axId val="1391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911"/>
        <c:crossesAt val="0"/>
        <c:crossBetween val="midCat"/>
      </c:valAx>
      <c:valAx>
        <c:axId val="13109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9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721717"/>
        <c:axId val="87475947"/>
      </c:scatterChart>
      <c:valAx>
        <c:axId val="7472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947"/>
        <c:crossesAt val="0"/>
        <c:crossBetween val="midCat"/>
      </c:valAx>
      <c:valAx>
        <c:axId val="874759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86504"/>
        <c:axId val="50970352"/>
      </c:scatterChart>
      <c:valAx>
        <c:axId val="838865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52"/>
        <c:crossesAt val="0"/>
        <c:crossBetween val="midCat"/>
        <c:majorUnit val="10"/>
      </c:valAx>
      <c:valAx>
        <c:axId val="50970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18096"/>
        <c:axId val="53894068"/>
      </c:scatterChart>
      <c:valAx>
        <c:axId val="282180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68"/>
        <c:crossesAt val="0"/>
        <c:crossBetween val="midCat"/>
      </c:valAx>
      <c:valAx>
        <c:axId val="538940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52168"/>
        <c:axId val="53810178"/>
      </c:scatterChart>
      <c:valAx>
        <c:axId val="935521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78"/>
        <c:crossesAt val="0"/>
        <c:crossBetween val="midCat"/>
      </c:valAx>
      <c:valAx>
        <c:axId val="538101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