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22457"/>
        <c:axId val="95158969"/>
      </c:scatterChart>
      <c:valAx>
        <c:axId val="95522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969"/>
        <c:crossBetween val="midCat"/>
      </c:valAx>
      <c:valAx>
        <c:axId val="95158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14014"/>
        <c:axId val="51666093"/>
      </c:scatterChart>
      <c:valAx>
        <c:axId val="2351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093"/>
        <c:crossesAt val="0"/>
        <c:crossBetween val="midCat"/>
      </c:valAx>
      <c:valAx>
        <c:axId val="516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