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67264"/>
        <c:axId val="67850354"/>
      </c:scatterChart>
      <c:valAx>
        <c:axId val="72672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354"/>
        <c:crossBetween val="midCat"/>
      </c:valAx>
      <c:valAx>
        <c:axId val="678503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556130"/>
        <c:axId val="45429974"/>
      </c:scatterChart>
      <c:valAx>
        <c:axId val="4155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974"/>
        <c:crossesAt val="0"/>
        <c:crossBetween val="midCat"/>
      </c:valAx>
      <c:valAx>
        <c:axId val="4542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