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620891"/>
        <c:axId val="33733765"/>
      </c:barChart>
      <c:catAx>
        <c:axId val="60620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33765"/>
        <c:auto val="1"/>
        <c:lblAlgn val="ctr"/>
        <c:lblOffset val="100"/>
        <c:noMultiLvlLbl val="0"/>
      </c:catAx>
      <c:valAx>
        <c:axId val="33733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208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62762"/>
        <c:axId val="77395936"/>
      </c:scatterChart>
      <c:valAx>
        <c:axId val="8666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936"/>
        <c:crossesAt val="0"/>
        <c:crossBetween val="midCat"/>
      </c:valAx>
      <c:valAx>
        <c:axId val="7739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