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972859"/>
        <c:axId val="48425725"/>
      </c:scatterChart>
      <c:valAx>
        <c:axId val="6097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725"/>
        <c:crossesAt val="0"/>
        <c:crossBetween val="midCat"/>
      </c:valAx>
      <c:valAx>
        <c:axId val="484257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8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772631"/>
        <c:axId val="52618692"/>
      </c:scatterChart>
      <c:valAx>
        <c:axId val="8377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692"/>
        <c:crossesAt val="0"/>
        <c:crossBetween val="midCat"/>
      </c:valAx>
      <c:valAx>
        <c:axId val="526186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115045"/>
        <c:axId val="44147145"/>
      </c:scatterChart>
      <c:valAx>
        <c:axId val="411150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145"/>
        <c:crossesAt val="0"/>
        <c:crossBetween val="midCat"/>
        <c:majorUnit val="10"/>
      </c:valAx>
      <c:valAx>
        <c:axId val="441471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08917"/>
        <c:axId val="30766224"/>
      </c:scatterChart>
      <c:valAx>
        <c:axId val="85089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224"/>
        <c:crossesAt val="0"/>
        <c:crossBetween val="midCat"/>
      </c:valAx>
      <c:valAx>
        <c:axId val="307662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595017"/>
        <c:axId val="72087265"/>
      </c:scatterChart>
      <c:valAx>
        <c:axId val="775950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265"/>
        <c:crossesAt val="0"/>
        <c:crossBetween val="midCat"/>
      </c:valAx>
      <c:valAx>
        <c:axId val="720872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