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92778"/>
        <c:axId val="81208879"/>
      </c:scatterChart>
      <c:valAx>
        <c:axId val="10092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79"/>
        <c:crossBetween val="midCat"/>
      </c:valAx>
      <c:valAx>
        <c:axId val="812088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40917"/>
        <c:axId val="69098061"/>
      </c:scatterChart>
      <c:valAx>
        <c:axId val="6514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061"/>
        <c:crossesAt val="0"/>
        <c:crossBetween val="midCat"/>
      </c:valAx>
      <c:valAx>
        <c:axId val="690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