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496415"/>
        <c:axId val="52602357"/>
      </c:scatterChart>
      <c:valAx>
        <c:axId val="65496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357"/>
        <c:crossBetween val="midCat"/>
      </c:valAx>
      <c:valAx>
        <c:axId val="526023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6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259873"/>
        <c:axId val="36456989"/>
      </c:scatterChart>
      <c:valAx>
        <c:axId val="36259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989"/>
        <c:crossesAt val="0"/>
        <c:crossBetween val="midCat"/>
      </c:valAx>
      <c:valAx>
        <c:axId val="3645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