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449438"/>
        <c:axId val="94389519"/>
      </c:barChart>
      <c:catAx>
        <c:axId val="64449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89519"/>
        <c:auto val="1"/>
        <c:lblAlgn val="ctr"/>
        <c:lblOffset val="100"/>
        <c:noMultiLvlLbl val="0"/>
      </c:catAx>
      <c:valAx>
        <c:axId val="943895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494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93760"/>
        <c:axId val="29904522"/>
      </c:scatterChart>
      <c:valAx>
        <c:axId val="74493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522"/>
        <c:crossesAt val="0"/>
        <c:crossBetween val="midCat"/>
      </c:valAx>
      <c:valAx>
        <c:axId val="299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