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646040"/>
        <c:axId val="33052694"/>
      </c:scatterChart>
      <c:valAx>
        <c:axId val="45646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694"/>
        <c:crossesAt val="0"/>
        <c:crossBetween val="midCat"/>
      </c:valAx>
      <c:valAx>
        <c:axId val="3305269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604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73433"/>
        <c:axId val="40190997"/>
      </c:scatterChart>
      <c:valAx>
        <c:axId val="4973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0997"/>
        <c:crossesAt val="0"/>
        <c:crossBetween val="midCat"/>
      </c:valAx>
      <c:valAx>
        <c:axId val="4019099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0108384"/>
        <c:axId val="12919214"/>
      </c:scatterChart>
      <c:valAx>
        <c:axId val="901083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9214"/>
        <c:crossesAt val="0"/>
        <c:crossBetween val="midCat"/>
        <c:majorUnit val="10"/>
      </c:valAx>
      <c:valAx>
        <c:axId val="129192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657666"/>
        <c:axId val="75790864"/>
      </c:scatterChart>
      <c:valAx>
        <c:axId val="526576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0864"/>
        <c:crossesAt val="0"/>
        <c:crossBetween val="midCat"/>
      </c:valAx>
      <c:valAx>
        <c:axId val="7579086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063573"/>
        <c:axId val="4685651"/>
      </c:scatterChart>
      <c:valAx>
        <c:axId val="340635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651"/>
        <c:crossesAt val="0"/>
        <c:crossBetween val="midCat"/>
      </c:valAx>
      <c:valAx>
        <c:axId val="46856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