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878161"/>
        <c:axId val="53656645"/>
      </c:scatterChart>
      <c:valAx>
        <c:axId val="278781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6645"/>
        <c:crossBetween val="midCat"/>
      </c:valAx>
      <c:valAx>
        <c:axId val="536566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81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696049"/>
        <c:axId val="12517431"/>
      </c:scatterChart>
      <c:valAx>
        <c:axId val="66696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7431"/>
        <c:crossesAt val="0"/>
        <c:crossBetween val="midCat"/>
      </c:valAx>
      <c:valAx>
        <c:axId val="1251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6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