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61922"/>
        <c:axId val="6863209"/>
      </c:scatterChart>
      <c:valAx>
        <c:axId val="36361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09"/>
        <c:crossBetween val="midCat"/>
      </c:valAx>
      <c:valAx>
        <c:axId val="6863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85626"/>
        <c:axId val="67439154"/>
      </c:scatterChart>
      <c:valAx>
        <c:axId val="3698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154"/>
        <c:crossesAt val="0"/>
        <c:crossBetween val="midCat"/>
      </c:valAx>
      <c:valAx>
        <c:axId val="674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