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929630"/>
        <c:axId val="40196390"/>
      </c:scatterChart>
      <c:valAx>
        <c:axId val="5692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390"/>
        <c:crossesAt val="0"/>
        <c:crossBetween val="midCat"/>
      </c:valAx>
      <c:valAx>
        <c:axId val="401963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221556"/>
        <c:axId val="31220144"/>
      </c:scatterChart>
      <c:valAx>
        <c:axId val="1122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144"/>
        <c:crossesAt val="0"/>
        <c:crossBetween val="midCat"/>
      </c:valAx>
      <c:valAx>
        <c:axId val="312201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264332"/>
        <c:axId val="747804"/>
      </c:scatterChart>
      <c:valAx>
        <c:axId val="112643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4"/>
        <c:crossesAt val="0"/>
        <c:crossBetween val="midCat"/>
        <c:majorUnit val="10"/>
      </c:valAx>
      <c:valAx>
        <c:axId val="7478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180138"/>
        <c:axId val="87108375"/>
      </c:scatterChart>
      <c:valAx>
        <c:axId val="661801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375"/>
        <c:crossesAt val="0"/>
        <c:crossBetween val="midCat"/>
      </c:valAx>
      <c:valAx>
        <c:axId val="87108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813183"/>
        <c:axId val="52016226"/>
      </c:scatterChart>
      <c:valAx>
        <c:axId val="868131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226"/>
        <c:crossesAt val="0"/>
        <c:crossBetween val="midCat"/>
      </c:valAx>
      <c:valAx>
        <c:axId val="52016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