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43047"/>
        <c:axId val="29526698"/>
      </c:scatterChart>
      <c:valAx>
        <c:axId val="72443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698"/>
        <c:crossBetween val="midCat"/>
      </c:valAx>
      <c:valAx>
        <c:axId val="29526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27343"/>
        <c:axId val="40765322"/>
      </c:scatterChart>
      <c:valAx>
        <c:axId val="248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322"/>
        <c:crossesAt val="0"/>
        <c:crossBetween val="midCat"/>
      </c:valAx>
      <c:valAx>
        <c:axId val="407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