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885336"/>
        <c:axId val="86547874"/>
      </c:scatterChart>
      <c:valAx>
        <c:axId val="218853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874"/>
        <c:crossBetween val="midCat"/>
      </c:valAx>
      <c:valAx>
        <c:axId val="865478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3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979651"/>
        <c:axId val="84189603"/>
      </c:scatterChart>
      <c:valAx>
        <c:axId val="1697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603"/>
        <c:crossesAt val="0"/>
        <c:crossBetween val="midCat"/>
      </c:valAx>
      <c:valAx>
        <c:axId val="8418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