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332183"/>
        <c:axId val="74720406"/>
      </c:barChart>
      <c:catAx>
        <c:axId val="27332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20406"/>
        <c:auto val="1"/>
        <c:lblAlgn val="ctr"/>
        <c:lblOffset val="100"/>
        <c:noMultiLvlLbl val="0"/>
      </c:catAx>
      <c:valAx>
        <c:axId val="74720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321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70029"/>
        <c:axId val="97840583"/>
      </c:scatterChart>
      <c:valAx>
        <c:axId val="3347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583"/>
        <c:crossesAt val="0"/>
        <c:crossBetween val="midCat"/>
      </c:valAx>
      <c:valAx>
        <c:axId val="978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