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415949"/>
        <c:axId val="12190807"/>
      </c:scatterChart>
      <c:valAx>
        <c:axId val="3441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807"/>
        <c:crossesAt val="0"/>
        <c:crossBetween val="midCat"/>
      </c:valAx>
      <c:valAx>
        <c:axId val="121908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9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188451"/>
        <c:axId val="58848431"/>
      </c:scatterChart>
      <c:valAx>
        <c:axId val="69188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431"/>
        <c:crossesAt val="0"/>
        <c:crossBetween val="midCat"/>
      </c:valAx>
      <c:valAx>
        <c:axId val="588484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048564"/>
        <c:axId val="7435745"/>
      </c:scatterChart>
      <c:valAx>
        <c:axId val="830485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45"/>
        <c:crossesAt val="0"/>
        <c:crossBetween val="midCat"/>
        <c:majorUnit val="10"/>
      </c:valAx>
      <c:valAx>
        <c:axId val="7435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129016"/>
        <c:axId val="92005063"/>
      </c:scatterChart>
      <c:valAx>
        <c:axId val="941290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063"/>
        <c:crossesAt val="0"/>
        <c:crossBetween val="midCat"/>
      </c:valAx>
      <c:valAx>
        <c:axId val="920050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584462"/>
        <c:axId val="79128745"/>
      </c:scatterChart>
      <c:valAx>
        <c:axId val="925844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745"/>
        <c:crossesAt val="0"/>
        <c:crossBetween val="midCat"/>
      </c:valAx>
      <c:valAx>
        <c:axId val="791287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