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18954"/>
        <c:axId val="65676483"/>
      </c:scatterChart>
      <c:valAx>
        <c:axId val="57718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483"/>
        <c:crossBetween val="midCat"/>
      </c:valAx>
      <c:valAx>
        <c:axId val="656764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257563"/>
        <c:axId val="47791583"/>
      </c:scatterChart>
      <c:valAx>
        <c:axId val="6525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583"/>
        <c:crossesAt val="0"/>
        <c:crossBetween val="midCat"/>
      </c:valAx>
      <c:valAx>
        <c:axId val="4779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