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2720707"/>
        <c:axId val="71887166"/>
      </c:scatterChart>
      <c:valAx>
        <c:axId val="22720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7166"/>
        <c:crossesAt val="0"/>
        <c:crossBetween val="midCat"/>
      </c:valAx>
      <c:valAx>
        <c:axId val="7188716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070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6244144"/>
        <c:axId val="63725877"/>
      </c:scatterChart>
      <c:valAx>
        <c:axId val="36244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5877"/>
        <c:crossesAt val="0"/>
        <c:crossBetween val="midCat"/>
      </c:valAx>
      <c:valAx>
        <c:axId val="6372587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4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9201623"/>
        <c:axId val="63062751"/>
      </c:scatterChart>
      <c:valAx>
        <c:axId val="6920162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2751"/>
        <c:crossesAt val="0"/>
        <c:crossBetween val="midCat"/>
        <c:majorUnit val="10"/>
      </c:valAx>
      <c:valAx>
        <c:axId val="6306275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16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7627218"/>
        <c:axId val="49514375"/>
      </c:scatterChart>
      <c:valAx>
        <c:axId val="1762721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4375"/>
        <c:crossesAt val="0"/>
        <c:crossBetween val="midCat"/>
      </c:valAx>
      <c:valAx>
        <c:axId val="4951437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7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0623413"/>
        <c:axId val="4461556"/>
      </c:scatterChart>
      <c:valAx>
        <c:axId val="6062341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556"/>
        <c:crossesAt val="0"/>
        <c:crossBetween val="midCat"/>
      </c:valAx>
      <c:valAx>
        <c:axId val="446155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3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