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46934"/>
        <c:axId val="62675596"/>
      </c:scatterChart>
      <c:valAx>
        <c:axId val="67746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96"/>
        <c:crossBetween val="midCat"/>
      </c:valAx>
      <c:valAx>
        <c:axId val="62675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27879"/>
        <c:axId val="34447259"/>
      </c:scatterChart>
      <c:valAx>
        <c:axId val="773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259"/>
        <c:crossesAt val="0"/>
        <c:crossBetween val="midCat"/>
      </c:valAx>
      <c:valAx>
        <c:axId val="344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