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12674"/>
        <c:axId val="5356658"/>
      </c:scatterChart>
      <c:valAx>
        <c:axId val="53812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58"/>
        <c:crossBetween val="midCat"/>
      </c:valAx>
      <c:valAx>
        <c:axId val="5356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48500"/>
        <c:axId val="25160573"/>
      </c:scatterChart>
      <c:valAx>
        <c:axId val="1074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573"/>
        <c:crossesAt val="0"/>
        <c:crossBetween val="midCat"/>
      </c:valAx>
      <c:valAx>
        <c:axId val="251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