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56276"/>
        <c:axId val="70011807"/>
      </c:barChart>
      <c:catAx>
        <c:axId val="98356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11807"/>
        <c:auto val="1"/>
        <c:lblAlgn val="ctr"/>
        <c:lblOffset val="100"/>
        <c:noMultiLvlLbl val="0"/>
      </c:catAx>
      <c:valAx>
        <c:axId val="70011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56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83560"/>
        <c:axId val="79145926"/>
      </c:scatterChart>
      <c:valAx>
        <c:axId val="520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26"/>
        <c:crossesAt val="0"/>
        <c:crossBetween val="midCat"/>
      </c:valAx>
      <c:valAx>
        <c:axId val="791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