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4613088"/>
        <c:axId val="43433450"/>
      </c:scatterChart>
      <c:valAx>
        <c:axId val="14613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3450"/>
        <c:crossesAt val="0"/>
        <c:crossBetween val="midCat"/>
      </c:valAx>
      <c:valAx>
        <c:axId val="4343345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308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2396249"/>
        <c:axId val="40668391"/>
      </c:scatterChart>
      <c:valAx>
        <c:axId val="52396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8391"/>
        <c:crossesAt val="0"/>
        <c:crossBetween val="midCat"/>
      </c:valAx>
      <c:valAx>
        <c:axId val="4066839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62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1858354"/>
        <c:axId val="50420650"/>
      </c:scatterChart>
      <c:valAx>
        <c:axId val="1185835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0650"/>
        <c:crossesAt val="0"/>
        <c:crossBetween val="midCat"/>
        <c:majorUnit val="10"/>
      </c:valAx>
      <c:valAx>
        <c:axId val="5042065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8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7755574"/>
        <c:axId val="22077439"/>
      </c:scatterChart>
      <c:valAx>
        <c:axId val="3775557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7439"/>
        <c:crossesAt val="0"/>
        <c:crossBetween val="midCat"/>
      </c:valAx>
      <c:valAx>
        <c:axId val="2207743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5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4557288"/>
        <c:axId val="25055082"/>
      </c:scatterChart>
      <c:valAx>
        <c:axId val="1455728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5082"/>
        <c:crossesAt val="0"/>
        <c:crossBetween val="midCat"/>
      </c:valAx>
      <c:valAx>
        <c:axId val="2505508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7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