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16566"/>
        <c:axId val="94231024"/>
      </c:scatterChart>
      <c:valAx>
        <c:axId val="10916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024"/>
        <c:crossBetween val="midCat"/>
      </c:valAx>
      <c:valAx>
        <c:axId val="94231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70517"/>
        <c:axId val="27755101"/>
      </c:scatterChart>
      <c:valAx>
        <c:axId val="973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101"/>
        <c:crossesAt val="0"/>
        <c:crossBetween val="midCat"/>
      </c:valAx>
      <c:valAx>
        <c:axId val="277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