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371198"/>
        <c:axId val="37222652"/>
      </c:scatterChart>
      <c:valAx>
        <c:axId val="43371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652"/>
        <c:crossBetween val="midCat"/>
      </c:valAx>
      <c:valAx>
        <c:axId val="37222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62947"/>
        <c:axId val="91870215"/>
      </c:scatterChart>
      <c:valAx>
        <c:axId val="7566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215"/>
        <c:crossesAt val="0"/>
        <c:crossBetween val="midCat"/>
      </c:valAx>
      <c:valAx>
        <c:axId val="918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