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5955611"/>
        <c:axId val="42778869"/>
      </c:barChart>
      <c:catAx>
        <c:axId val="659556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78869"/>
        <c:auto val="1"/>
        <c:lblAlgn val="ctr"/>
        <c:lblOffset val="100"/>
        <c:noMultiLvlLbl val="0"/>
      </c:catAx>
      <c:valAx>
        <c:axId val="42778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556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12980"/>
        <c:axId val="79720873"/>
      </c:scatterChart>
      <c:valAx>
        <c:axId val="931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0873"/>
        <c:crossesAt val="0"/>
        <c:crossBetween val="midCat"/>
      </c:valAx>
      <c:valAx>
        <c:axId val="7972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9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