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443503"/>
        <c:axId val="32737827"/>
      </c:scatterChart>
      <c:valAx>
        <c:axId val="83443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7827"/>
        <c:crossesAt val="0"/>
        <c:crossBetween val="midCat"/>
      </c:valAx>
      <c:valAx>
        <c:axId val="3273782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5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7034149"/>
        <c:axId val="10880499"/>
      </c:scatterChart>
      <c:valAx>
        <c:axId val="97034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0499"/>
        <c:crossesAt val="0"/>
        <c:crossBetween val="midCat"/>
      </c:valAx>
      <c:valAx>
        <c:axId val="108804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1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771405"/>
        <c:axId val="85458998"/>
      </c:scatterChart>
      <c:valAx>
        <c:axId val="497714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998"/>
        <c:crossesAt val="0"/>
        <c:crossBetween val="midCat"/>
        <c:majorUnit val="10"/>
      </c:valAx>
      <c:valAx>
        <c:axId val="854589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4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451304"/>
        <c:axId val="47990746"/>
      </c:scatterChart>
      <c:valAx>
        <c:axId val="984513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746"/>
        <c:crossesAt val="0"/>
        <c:crossBetween val="midCat"/>
      </c:valAx>
      <c:valAx>
        <c:axId val="4799074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473906"/>
        <c:axId val="63536641"/>
      </c:scatterChart>
      <c:valAx>
        <c:axId val="834739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6641"/>
        <c:crossesAt val="0"/>
        <c:crossBetween val="midCat"/>
      </c:valAx>
      <c:valAx>
        <c:axId val="635366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