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251109"/>
        <c:axId val="91776787"/>
      </c:scatterChart>
      <c:valAx>
        <c:axId val="932511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787"/>
        <c:crossBetween val="midCat"/>
      </c:valAx>
      <c:valAx>
        <c:axId val="917767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1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621619"/>
        <c:axId val="44036416"/>
      </c:scatterChart>
      <c:valAx>
        <c:axId val="16621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416"/>
        <c:crossesAt val="0"/>
        <c:crossBetween val="midCat"/>
      </c:valAx>
      <c:valAx>
        <c:axId val="4403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