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355573"/>
        <c:axId val="65155276"/>
      </c:scatterChart>
      <c:valAx>
        <c:axId val="403555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276"/>
        <c:crossBetween val="midCat"/>
      </c:valAx>
      <c:valAx>
        <c:axId val="65155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5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430112"/>
        <c:axId val="65028391"/>
      </c:scatterChart>
      <c:valAx>
        <c:axId val="50430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8391"/>
        <c:crossesAt val="0"/>
        <c:crossBetween val="midCat"/>
      </c:valAx>
      <c:valAx>
        <c:axId val="6502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1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