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593669"/>
        <c:axId val="54804240"/>
      </c:scatterChart>
      <c:valAx>
        <c:axId val="6159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804240"/>
        <c:crossesAt val="0"/>
        <c:crossBetween val="midCat"/>
      </c:valAx>
      <c:valAx>
        <c:axId val="54804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5936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