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85721"/>
        <c:axId val="33009834"/>
      </c:barChart>
      <c:catAx>
        <c:axId val="72685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09834"/>
        <c:auto val="1"/>
        <c:lblAlgn val="ctr"/>
        <c:lblOffset val="100"/>
        <c:noMultiLvlLbl val="0"/>
      </c:catAx>
      <c:valAx>
        <c:axId val="3300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5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17990"/>
        <c:axId val="14544938"/>
      </c:scatterChart>
      <c:valAx>
        <c:axId val="1481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38"/>
        <c:crossesAt val="0"/>
        <c:crossBetween val="midCat"/>
      </c:valAx>
      <c:valAx>
        <c:axId val="1454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