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304955"/>
        <c:axId val="76933063"/>
      </c:scatterChart>
      <c:valAx>
        <c:axId val="1630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063"/>
        <c:crossesAt val="0"/>
        <c:crossBetween val="midCat"/>
      </c:valAx>
      <c:valAx>
        <c:axId val="769330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9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162885"/>
        <c:axId val="77394714"/>
      </c:scatterChart>
      <c:valAx>
        <c:axId val="1316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714"/>
        <c:crossesAt val="0"/>
        <c:crossBetween val="midCat"/>
      </c:valAx>
      <c:valAx>
        <c:axId val="773947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17758"/>
        <c:axId val="21379993"/>
      </c:scatterChart>
      <c:valAx>
        <c:axId val="703177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993"/>
        <c:crossesAt val="0"/>
        <c:crossBetween val="midCat"/>
        <c:majorUnit val="10"/>
      </c:valAx>
      <c:valAx>
        <c:axId val="213799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935518"/>
        <c:axId val="65790372"/>
      </c:scatterChart>
      <c:valAx>
        <c:axId val="519355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372"/>
        <c:crossesAt val="0"/>
        <c:crossBetween val="midCat"/>
      </c:valAx>
      <c:valAx>
        <c:axId val="657903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619331"/>
        <c:axId val="87792735"/>
      </c:scatterChart>
      <c:valAx>
        <c:axId val="676193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735"/>
        <c:crossesAt val="0"/>
        <c:crossBetween val="midCat"/>
      </c:valAx>
      <c:valAx>
        <c:axId val="877927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