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55450"/>
        <c:axId val="61264091"/>
      </c:scatterChart>
      <c:valAx>
        <c:axId val="89655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091"/>
        <c:crossBetween val="midCat"/>
      </c:valAx>
      <c:valAx>
        <c:axId val="61264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56467"/>
        <c:axId val="67201207"/>
      </c:scatterChart>
      <c:valAx>
        <c:axId val="2295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207"/>
        <c:crossesAt val="0"/>
        <c:crossBetween val="midCat"/>
      </c:valAx>
      <c:valAx>
        <c:axId val="6720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