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775942"/>
        <c:axId val="29577706"/>
      </c:scatterChart>
      <c:valAx>
        <c:axId val="417759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706"/>
        <c:crossBetween val="midCat"/>
      </c:valAx>
      <c:valAx>
        <c:axId val="295777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59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960957"/>
        <c:axId val="82510652"/>
      </c:scatterChart>
      <c:valAx>
        <c:axId val="2496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0652"/>
        <c:crossesAt val="0"/>
        <c:crossBetween val="midCat"/>
      </c:valAx>
      <c:valAx>
        <c:axId val="8251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0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