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167382"/>
        <c:axId val="10363842"/>
      </c:scatterChart>
      <c:valAx>
        <c:axId val="4316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842"/>
        <c:crossesAt val="0"/>
        <c:crossBetween val="midCat"/>
      </c:valAx>
      <c:valAx>
        <c:axId val="103638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3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62417"/>
        <c:axId val="19199958"/>
      </c:scatterChart>
      <c:valAx>
        <c:axId val="4662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958"/>
        <c:crossesAt val="0"/>
        <c:crossBetween val="midCat"/>
      </c:valAx>
      <c:valAx>
        <c:axId val="191999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849176"/>
        <c:axId val="46801360"/>
      </c:scatterChart>
      <c:valAx>
        <c:axId val="898491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360"/>
        <c:crossesAt val="0"/>
        <c:crossBetween val="midCat"/>
        <c:majorUnit val="10"/>
      </c:valAx>
      <c:valAx>
        <c:axId val="468013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842668"/>
        <c:axId val="65118118"/>
      </c:scatterChart>
      <c:valAx>
        <c:axId val="798426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118"/>
        <c:crossesAt val="0"/>
        <c:crossBetween val="midCat"/>
      </c:valAx>
      <c:valAx>
        <c:axId val="651181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244811"/>
        <c:axId val="78546433"/>
      </c:scatterChart>
      <c:valAx>
        <c:axId val="192448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433"/>
        <c:crossesAt val="0"/>
        <c:crossBetween val="midCat"/>
      </c:valAx>
      <c:valAx>
        <c:axId val="785464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