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21424"/>
        <c:axId val="1812293"/>
      </c:scatterChart>
      <c:valAx>
        <c:axId val="58521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93"/>
        <c:crossBetween val="midCat"/>
      </c:valAx>
      <c:valAx>
        <c:axId val="1812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34063"/>
        <c:axId val="843763"/>
      </c:scatterChart>
      <c:valAx>
        <c:axId val="509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3"/>
        <c:crossesAt val="0"/>
        <c:crossBetween val="midCat"/>
      </c:valAx>
      <c:valAx>
        <c:axId val="8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