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854261"/>
        <c:axId val="76755022"/>
      </c:scatterChart>
      <c:valAx>
        <c:axId val="398542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022"/>
        <c:crossBetween val="midCat"/>
      </c:valAx>
      <c:valAx>
        <c:axId val="767550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2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38716"/>
        <c:axId val="9762776"/>
      </c:scatterChart>
      <c:valAx>
        <c:axId val="2233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76"/>
        <c:crossesAt val="0"/>
        <c:crossBetween val="midCat"/>
      </c:valAx>
      <c:valAx>
        <c:axId val="976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