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22618"/>
        <c:axId val="55710949"/>
      </c:scatterChart>
      <c:valAx>
        <c:axId val="14622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949"/>
        <c:crossBetween val="midCat"/>
      </c:valAx>
      <c:valAx>
        <c:axId val="55710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62342"/>
        <c:axId val="12102580"/>
      </c:scatterChart>
      <c:valAx>
        <c:axId val="524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580"/>
        <c:crossesAt val="0"/>
        <c:crossBetween val="midCat"/>
      </c:valAx>
      <c:valAx>
        <c:axId val="121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