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50763"/>
        <c:axId val="16855738"/>
      </c:scatterChart>
      <c:valAx>
        <c:axId val="68050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738"/>
        <c:crossBetween val="midCat"/>
      </c:valAx>
      <c:valAx>
        <c:axId val="16855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38131"/>
        <c:axId val="74896246"/>
      </c:scatterChart>
      <c:valAx>
        <c:axId val="710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246"/>
        <c:crossesAt val="0"/>
        <c:crossBetween val="midCat"/>
      </c:valAx>
      <c:valAx>
        <c:axId val="748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