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704630"/>
        <c:axId val="96287298"/>
      </c:scatterChart>
      <c:valAx>
        <c:axId val="6170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298"/>
        <c:crossesAt val="0"/>
        <c:crossBetween val="midCat"/>
      </c:valAx>
      <c:valAx>
        <c:axId val="962872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980958"/>
        <c:axId val="56973874"/>
      </c:scatterChart>
      <c:valAx>
        <c:axId val="3998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874"/>
        <c:crossesAt val="0"/>
        <c:crossBetween val="midCat"/>
      </c:valAx>
      <c:valAx>
        <c:axId val="569738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21416"/>
        <c:axId val="2615180"/>
      </c:scatterChart>
      <c:valAx>
        <c:axId val="27121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0"/>
        <c:crossesAt val="0"/>
        <c:crossBetween val="midCat"/>
        <c:majorUnit val="10"/>
      </c:valAx>
      <c:valAx>
        <c:axId val="26151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91002"/>
        <c:axId val="93144509"/>
      </c:scatterChart>
      <c:valAx>
        <c:axId val="60891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509"/>
        <c:crossesAt val="0"/>
        <c:crossBetween val="midCat"/>
      </c:valAx>
      <c:valAx>
        <c:axId val="931445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12791"/>
        <c:axId val="51835894"/>
      </c:scatterChart>
      <c:valAx>
        <c:axId val="646127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894"/>
        <c:crossesAt val="0"/>
        <c:crossBetween val="midCat"/>
      </c:valAx>
      <c:valAx>
        <c:axId val="51835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