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211842"/>
        <c:axId val="47352171"/>
      </c:scatterChart>
      <c:valAx>
        <c:axId val="962118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171"/>
        <c:crossBetween val="midCat"/>
      </c:valAx>
      <c:valAx>
        <c:axId val="473521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8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01970"/>
        <c:axId val="84298952"/>
      </c:scatterChart>
      <c:valAx>
        <c:axId val="7620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952"/>
        <c:crossesAt val="0"/>
        <c:crossBetween val="midCat"/>
      </c:valAx>
      <c:valAx>
        <c:axId val="8429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