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94200"/>
        <c:axId val="13193233"/>
      </c:scatterChart>
      <c:valAx>
        <c:axId val="556942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233"/>
        <c:crossBetween val="midCat"/>
      </c:valAx>
      <c:valAx>
        <c:axId val="131932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2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46951"/>
        <c:axId val="39396409"/>
      </c:scatterChart>
      <c:valAx>
        <c:axId val="1764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409"/>
        <c:crossesAt val="0"/>
        <c:crossBetween val="midCat"/>
      </c:valAx>
      <c:valAx>
        <c:axId val="3939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